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146579"/>
        <c:axId val="32992798"/>
      </c:scatterChart>
      <c:valAx>
        <c:axId val="83146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798"/>
        <c:crossBetween val="midCat"/>
      </c:valAx>
      <c:valAx>
        <c:axId val="329927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6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213673"/>
        <c:axId val="63582365"/>
      </c:scatterChart>
      <c:valAx>
        <c:axId val="5321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2365"/>
        <c:crossesAt val="0"/>
        <c:crossBetween val="midCat"/>
      </c:valAx>
      <c:valAx>
        <c:axId val="635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