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036791"/>
        <c:axId val="86604510"/>
      </c:scatterChart>
      <c:valAx>
        <c:axId val="7703679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510"/>
        <c:crossBetween val="midCat"/>
      </c:valAx>
      <c:valAx>
        <c:axId val="866045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79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619605"/>
        <c:axId val="39656985"/>
      </c:scatterChart>
      <c:valAx>
        <c:axId val="6261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6985"/>
        <c:crossesAt val="0"/>
        <c:crossBetween val="midCat"/>
      </c:valAx>
      <c:valAx>
        <c:axId val="3965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9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