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949656"/>
        <c:axId val="43678099"/>
      </c:scatterChart>
      <c:valAx>
        <c:axId val="229496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099"/>
        <c:crossesAt val="0"/>
        <c:crossBetween val="midCat"/>
      </c:valAx>
      <c:valAx>
        <c:axId val="436780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96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993641"/>
        <c:axId val="36536183"/>
      </c:scatterChart>
      <c:valAx>
        <c:axId val="1399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183"/>
        <c:crossesAt val="0"/>
        <c:crossBetween val="midCat"/>
      </c:valAx>
      <c:valAx>
        <c:axId val="3653618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554750"/>
        <c:axId val="77468665"/>
      </c:scatterChart>
      <c:valAx>
        <c:axId val="7155475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665"/>
        <c:crossesAt val="0"/>
        <c:crossBetween val="midCat"/>
        <c:majorUnit val="10"/>
      </c:valAx>
      <c:valAx>
        <c:axId val="7746866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7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021663"/>
        <c:axId val="29331512"/>
      </c:scatterChart>
      <c:valAx>
        <c:axId val="470216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512"/>
        <c:crossesAt val="0"/>
        <c:crossBetween val="midCat"/>
      </c:valAx>
      <c:valAx>
        <c:axId val="293315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1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071850"/>
        <c:axId val="13599710"/>
      </c:scatterChart>
      <c:valAx>
        <c:axId val="5407185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710"/>
        <c:crossesAt val="0"/>
        <c:crossBetween val="midCat"/>
      </c:valAx>
      <c:valAx>
        <c:axId val="1359971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