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24131"/>
        <c:axId val="36216970"/>
      </c:barChart>
      <c:catAx>
        <c:axId val="46324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16970"/>
        <c:auto val="1"/>
        <c:lblAlgn val="ctr"/>
        <c:lblOffset val="100"/>
        <c:noMultiLvlLbl val="0"/>
      </c:catAx>
      <c:valAx>
        <c:axId val="362169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2413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623342"/>
        <c:axId val="81025045"/>
      </c:scatterChart>
      <c:valAx>
        <c:axId val="3362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5045"/>
        <c:crossesAt val="0"/>
        <c:crossBetween val="midCat"/>
      </c:valAx>
      <c:valAx>
        <c:axId val="8102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3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