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19269"/>
        <c:axId val="36360647"/>
      </c:lineChart>
      <c:catAx>
        <c:axId val="290192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6360647"/>
        <c:crossesAt val="0"/>
        <c:auto val="1"/>
        <c:lblAlgn val="ctr"/>
        <c:lblOffset val="100"/>
        <c:noMultiLvlLbl val="0"/>
      </c:catAx>
      <c:valAx>
        <c:axId val="36360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90192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90467"/>
        <c:axId val="80387914"/>
      </c:lineChart>
      <c:catAx>
        <c:axId val="526904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0387914"/>
        <c:crossesAt val="0"/>
        <c:auto val="1"/>
        <c:lblAlgn val="ctr"/>
        <c:lblOffset val="100"/>
        <c:noMultiLvlLbl val="0"/>
      </c:catAx>
      <c:valAx>
        <c:axId val="803879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26904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