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903337"/>
        <c:axId val="93044738"/>
      </c:scatterChart>
      <c:valAx>
        <c:axId val="869033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4738"/>
        <c:crossBetween val="midCat"/>
      </c:valAx>
      <c:valAx>
        <c:axId val="930447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33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089936"/>
        <c:axId val="61286039"/>
      </c:scatterChart>
      <c:valAx>
        <c:axId val="7708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6039"/>
        <c:crossesAt val="0"/>
        <c:crossBetween val="midCat"/>
      </c:valAx>
      <c:valAx>
        <c:axId val="6128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9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