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12607"/>
        <c:axId val="27027672"/>
      </c:scatterChart>
      <c:valAx>
        <c:axId val="69412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672"/>
        <c:crossBetween val="midCat"/>
      </c:valAx>
      <c:valAx>
        <c:axId val="27027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8711"/>
        <c:axId val="66247057"/>
      </c:scatterChart>
      <c:valAx>
        <c:axId val="321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057"/>
        <c:crossesAt val="0"/>
        <c:crossBetween val="midCat"/>
      </c:valAx>
      <c:valAx>
        <c:axId val="662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