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203247"/>
        <c:axId val="37839379"/>
      </c:scatterChart>
      <c:valAx>
        <c:axId val="84203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379"/>
        <c:crossesAt val="0"/>
        <c:crossBetween val="midCat"/>
      </c:valAx>
      <c:valAx>
        <c:axId val="378393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2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905861"/>
        <c:axId val="30700372"/>
      </c:scatterChart>
      <c:valAx>
        <c:axId val="8390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372"/>
        <c:crossesAt val="0"/>
        <c:crossBetween val="midCat"/>
      </c:valAx>
      <c:valAx>
        <c:axId val="307003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924611"/>
        <c:axId val="39979835"/>
      </c:scatterChart>
      <c:valAx>
        <c:axId val="939246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835"/>
        <c:crossesAt val="0"/>
        <c:crossBetween val="midCat"/>
        <c:majorUnit val="10"/>
      </c:valAx>
      <c:valAx>
        <c:axId val="399798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050903"/>
        <c:axId val="77906769"/>
      </c:scatterChart>
      <c:valAx>
        <c:axId val="770509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769"/>
        <c:crossesAt val="0"/>
        <c:crossBetween val="midCat"/>
      </c:valAx>
      <c:valAx>
        <c:axId val="779067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031299"/>
        <c:axId val="37527705"/>
      </c:scatterChart>
      <c:valAx>
        <c:axId val="860312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705"/>
        <c:crossesAt val="0"/>
        <c:crossBetween val="midCat"/>
      </c:valAx>
      <c:valAx>
        <c:axId val="375277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