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47280"/>
        <c:axId val="1828139"/>
      </c:barChart>
      <c:catAx>
        <c:axId val="6347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8139"/>
        <c:auto val="1"/>
        <c:lblAlgn val="ctr"/>
        <c:lblOffset val="100"/>
        <c:noMultiLvlLbl val="0"/>
      </c:catAx>
      <c:valAx>
        <c:axId val="1828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72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72007"/>
        <c:axId val="710006"/>
      </c:scatterChart>
      <c:valAx>
        <c:axId val="8237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6"/>
        <c:crossesAt val="0"/>
        <c:crossBetween val="midCat"/>
      </c:valAx>
      <c:valAx>
        <c:axId val="7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