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6428"/>
        <c:axId val="11190178"/>
      </c:lineChart>
      <c:catAx>
        <c:axId val="10686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190178"/>
        <c:crossesAt val="0"/>
        <c:auto val="1"/>
        <c:lblAlgn val="ctr"/>
        <c:lblOffset val="100"/>
        <c:noMultiLvlLbl val="0"/>
      </c:catAx>
      <c:valAx>
        <c:axId val="11190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686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1187"/>
        <c:axId val="4863221"/>
      </c:lineChart>
      <c:catAx>
        <c:axId val="49791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63221"/>
        <c:crossesAt val="0"/>
        <c:auto val="1"/>
        <c:lblAlgn val="ctr"/>
        <c:lblOffset val="100"/>
        <c:noMultiLvlLbl val="0"/>
      </c:catAx>
      <c:valAx>
        <c:axId val="4863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791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