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022600"/>
        <c:axId val="54006581"/>
      </c:scatterChart>
      <c:valAx>
        <c:axId val="140226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6581"/>
        <c:crossBetween val="midCat"/>
      </c:valAx>
      <c:valAx>
        <c:axId val="540065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26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705924"/>
        <c:axId val="87660603"/>
      </c:scatterChart>
      <c:valAx>
        <c:axId val="60705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0603"/>
        <c:crossesAt val="0"/>
        <c:crossBetween val="midCat"/>
      </c:valAx>
      <c:valAx>
        <c:axId val="8766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5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