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28729"/>
        <c:axId val="72681046"/>
      </c:scatterChart>
      <c:valAx>
        <c:axId val="64028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46"/>
        <c:crossBetween val="midCat"/>
      </c:valAx>
      <c:valAx>
        <c:axId val="72681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48438"/>
        <c:axId val="19092795"/>
      </c:scatterChart>
      <c:valAx>
        <c:axId val="294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795"/>
        <c:crossesAt val="0"/>
        <c:crossBetween val="midCat"/>
      </c:valAx>
      <c:valAx>
        <c:axId val="190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