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60919"/>
        <c:axId val="28661948"/>
      </c:scatterChart>
      <c:valAx>
        <c:axId val="866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948"/>
        <c:crossesAt val="0"/>
        <c:crossBetween val="midCat"/>
      </c:valAx>
      <c:valAx>
        <c:axId val="286619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47117"/>
        <c:axId val="51085149"/>
      </c:scatterChart>
      <c:valAx>
        <c:axId val="1354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149"/>
        <c:crossesAt val="0"/>
        <c:crossBetween val="midCat"/>
      </c:valAx>
      <c:valAx>
        <c:axId val="510851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218675"/>
        <c:axId val="98979456"/>
      </c:scatterChart>
      <c:valAx>
        <c:axId val="652186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456"/>
        <c:crossesAt val="0"/>
        <c:crossBetween val="midCat"/>
        <c:majorUnit val="10"/>
      </c:valAx>
      <c:valAx>
        <c:axId val="989794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440297"/>
        <c:axId val="13327074"/>
      </c:scatterChart>
      <c:valAx>
        <c:axId val="734402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074"/>
        <c:crossesAt val="0"/>
        <c:crossBetween val="midCat"/>
      </c:valAx>
      <c:valAx>
        <c:axId val="133270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223750"/>
        <c:axId val="96379490"/>
      </c:scatterChart>
      <c:valAx>
        <c:axId val="332237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90"/>
        <c:crossesAt val="0"/>
        <c:crossBetween val="midCat"/>
      </c:valAx>
      <c:valAx>
        <c:axId val="963794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