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38495"/>
        <c:axId val="44400125"/>
      </c:barChart>
      <c:catAx>
        <c:axId val="2393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0125"/>
        <c:auto val="1"/>
        <c:lblAlgn val="ctr"/>
        <c:lblOffset val="100"/>
        <c:noMultiLvlLbl val="0"/>
      </c:catAx>
      <c:valAx>
        <c:axId val="44400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8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17338"/>
        <c:axId val="15019126"/>
      </c:scatterChart>
      <c:valAx>
        <c:axId val="684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26"/>
        <c:crossesAt val="0"/>
        <c:crossBetween val="midCat"/>
      </c:valAx>
      <c:valAx>
        <c:axId val="150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