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42218"/>
        <c:axId val="67009874"/>
      </c:scatterChart>
      <c:valAx>
        <c:axId val="35842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874"/>
        <c:crossBetween val="midCat"/>
      </c:valAx>
      <c:valAx>
        <c:axId val="67009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18888"/>
        <c:axId val="78258407"/>
      </c:scatterChart>
      <c:valAx>
        <c:axId val="790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407"/>
        <c:crossesAt val="0"/>
        <c:crossBetween val="midCat"/>
      </c:valAx>
      <c:valAx>
        <c:axId val="782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