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31774"/>
        <c:axId val="18259497"/>
      </c:scatterChart>
      <c:valAx>
        <c:axId val="42631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497"/>
        <c:crossBetween val="midCat"/>
      </c:valAx>
      <c:valAx>
        <c:axId val="18259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62320"/>
        <c:axId val="16354680"/>
      </c:scatterChart>
      <c:valAx>
        <c:axId val="893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680"/>
        <c:crossesAt val="0"/>
        <c:crossBetween val="midCat"/>
      </c:valAx>
      <c:valAx>
        <c:axId val="163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