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01150"/>
        <c:axId val="67578670"/>
      </c:scatterChart>
      <c:valAx>
        <c:axId val="254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70"/>
        <c:crossesAt val="0"/>
        <c:crossBetween val="midCat"/>
      </c:valAx>
      <c:valAx>
        <c:axId val="67578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46520"/>
        <c:axId val="5052956"/>
      </c:scatterChart>
      <c:valAx>
        <c:axId val="6424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56"/>
        <c:crossesAt val="0"/>
        <c:crossBetween val="midCat"/>
      </c:valAx>
      <c:valAx>
        <c:axId val="5052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71731"/>
        <c:axId val="82696244"/>
      </c:scatterChart>
      <c:valAx>
        <c:axId val="88171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44"/>
        <c:crossesAt val="0"/>
        <c:crossBetween val="midCat"/>
        <c:majorUnit val="10"/>
      </c:valAx>
      <c:valAx>
        <c:axId val="82696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39791"/>
        <c:axId val="85893415"/>
      </c:scatterChart>
      <c:valAx>
        <c:axId val="37439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15"/>
        <c:crossesAt val="0"/>
        <c:crossBetween val="midCat"/>
      </c:valAx>
      <c:valAx>
        <c:axId val="858934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86900"/>
        <c:axId val="78243517"/>
      </c:scatterChart>
      <c:valAx>
        <c:axId val="14886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17"/>
        <c:crossesAt val="0"/>
        <c:crossBetween val="midCat"/>
      </c:valAx>
      <c:valAx>
        <c:axId val="78243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