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8057842"/>
        <c:axId val="65356268"/>
      </c:scatterChart>
      <c:valAx>
        <c:axId val="1805784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268"/>
        <c:crossBetween val="midCat"/>
      </c:valAx>
      <c:valAx>
        <c:axId val="6535626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784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7459748"/>
        <c:axId val="8307196"/>
      </c:scatterChart>
      <c:valAx>
        <c:axId val="17459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196"/>
        <c:crossesAt val="0"/>
        <c:crossBetween val="midCat"/>
      </c:valAx>
      <c:valAx>
        <c:axId val="830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7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