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6784018"/>
        <c:axId val="79024699"/>
      </c:scatterChart>
      <c:valAx>
        <c:axId val="5678401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4699"/>
        <c:crossBetween val="midCat"/>
      </c:valAx>
      <c:valAx>
        <c:axId val="790246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401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067030"/>
        <c:axId val="42020827"/>
      </c:scatterChart>
      <c:valAx>
        <c:axId val="46067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827"/>
        <c:crossesAt val="0"/>
        <c:crossBetween val="midCat"/>
      </c:valAx>
      <c:valAx>
        <c:axId val="420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70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