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2149262"/>
        <c:axId val="36946153"/>
      </c:scatterChart>
      <c:valAx>
        <c:axId val="821492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6153"/>
        <c:crossesAt val="0"/>
        <c:crossBetween val="midCat"/>
      </c:valAx>
      <c:valAx>
        <c:axId val="3694615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9262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4304242"/>
        <c:axId val="62685940"/>
      </c:scatterChart>
      <c:valAx>
        <c:axId val="64304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5940"/>
        <c:crossesAt val="0"/>
        <c:crossBetween val="midCat"/>
      </c:valAx>
      <c:valAx>
        <c:axId val="6268594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2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8754844"/>
        <c:axId val="27519040"/>
      </c:scatterChart>
      <c:valAx>
        <c:axId val="3875484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9040"/>
        <c:crossesAt val="0"/>
        <c:crossBetween val="midCat"/>
        <c:majorUnit val="10"/>
      </c:valAx>
      <c:valAx>
        <c:axId val="2751904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48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6608301"/>
        <c:axId val="27057696"/>
      </c:scatterChart>
      <c:valAx>
        <c:axId val="9660830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7696"/>
        <c:crossesAt val="0"/>
        <c:crossBetween val="midCat"/>
      </c:valAx>
      <c:valAx>
        <c:axId val="2705769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83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028469"/>
        <c:axId val="38746940"/>
      </c:scatterChart>
      <c:valAx>
        <c:axId val="80284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6940"/>
        <c:crossesAt val="0"/>
        <c:crossBetween val="midCat"/>
      </c:valAx>
      <c:valAx>
        <c:axId val="3874694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4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