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62360"/>
        <c:axId val="27305568"/>
      </c:barChart>
      <c:catAx>
        <c:axId val="37623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305568"/>
        <c:auto val="1"/>
        <c:lblAlgn val="ctr"/>
        <c:lblOffset val="100"/>
        <c:noMultiLvlLbl val="0"/>
      </c:catAx>
      <c:valAx>
        <c:axId val="2730556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623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340379"/>
        <c:axId val="84326720"/>
      </c:scatterChart>
      <c:valAx>
        <c:axId val="60340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6720"/>
        <c:crossesAt val="0"/>
        <c:crossBetween val="midCat"/>
      </c:valAx>
      <c:valAx>
        <c:axId val="843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03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