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14243"/>
        <c:axId val="41043292"/>
      </c:lineChart>
      <c:catAx>
        <c:axId val="1031424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1043292"/>
        <c:crossesAt val="0"/>
        <c:auto val="1"/>
        <c:lblAlgn val="ctr"/>
        <c:lblOffset val="100"/>
        <c:noMultiLvlLbl val="0"/>
      </c:catAx>
      <c:valAx>
        <c:axId val="410432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1031424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292716"/>
        <c:axId val="97301000"/>
      </c:lineChart>
      <c:catAx>
        <c:axId val="50292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7301000"/>
        <c:crossesAt val="0"/>
        <c:auto val="1"/>
        <c:lblAlgn val="ctr"/>
        <c:lblOffset val="100"/>
        <c:noMultiLvlLbl val="0"/>
      </c:catAx>
      <c:valAx>
        <c:axId val="973010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502927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