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0239306"/>
        <c:axId val="92008055"/>
      </c:scatterChart>
      <c:valAx>
        <c:axId val="30239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008055"/>
        <c:crossesAt val="0"/>
        <c:crossBetween val="midCat"/>
      </c:valAx>
      <c:valAx>
        <c:axId val="920080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0239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