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2631181"/>
        <c:axId val="90087061"/>
      </c:scatterChart>
      <c:valAx>
        <c:axId val="4263118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7061"/>
        <c:crossBetween val="midCat"/>
      </c:valAx>
      <c:valAx>
        <c:axId val="9008706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118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0229621"/>
        <c:axId val="67075023"/>
      </c:scatterChart>
      <c:valAx>
        <c:axId val="30229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5023"/>
        <c:crossesAt val="0"/>
        <c:crossBetween val="midCat"/>
      </c:valAx>
      <c:valAx>
        <c:axId val="67075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96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