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193710"/>
        <c:axId val="10189046"/>
      </c:scatterChart>
      <c:valAx>
        <c:axId val="99193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046"/>
        <c:crossBetween val="midCat"/>
      </c:valAx>
      <c:valAx>
        <c:axId val="10189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22347"/>
        <c:axId val="59153634"/>
      </c:scatterChart>
      <c:valAx>
        <c:axId val="4852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634"/>
        <c:crossesAt val="0"/>
        <c:crossBetween val="midCat"/>
      </c:valAx>
      <c:valAx>
        <c:axId val="591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