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142529"/>
        <c:axId val="46157565"/>
      </c:scatterChart>
      <c:valAx>
        <c:axId val="6714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565"/>
        <c:crossesAt val="0"/>
        <c:crossBetween val="midCat"/>
      </c:valAx>
      <c:valAx>
        <c:axId val="461575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5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917582"/>
        <c:axId val="32192676"/>
      </c:scatterChart>
      <c:valAx>
        <c:axId val="2391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676"/>
        <c:crossesAt val="0"/>
        <c:crossBetween val="midCat"/>
      </c:valAx>
      <c:valAx>
        <c:axId val="321926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163187"/>
        <c:axId val="22691145"/>
      </c:scatterChart>
      <c:valAx>
        <c:axId val="531631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145"/>
        <c:crossesAt val="0"/>
        <c:crossBetween val="midCat"/>
        <c:majorUnit val="10"/>
      </c:valAx>
      <c:valAx>
        <c:axId val="226911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40496"/>
        <c:axId val="71916"/>
      </c:scatterChart>
      <c:valAx>
        <c:axId val="227404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"/>
        <c:crossesAt val="0"/>
        <c:crossBetween val="midCat"/>
      </c:valAx>
      <c:valAx>
        <c:axId val="719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635916"/>
        <c:axId val="41270666"/>
      </c:scatterChart>
      <c:valAx>
        <c:axId val="126359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666"/>
        <c:crossesAt val="0"/>
        <c:crossBetween val="midCat"/>
      </c:valAx>
      <c:valAx>
        <c:axId val="41270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