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41969"/>
        <c:axId val="55379782"/>
      </c:barChart>
      <c:catAx>
        <c:axId val="98141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79782"/>
        <c:auto val="1"/>
        <c:lblAlgn val="ctr"/>
        <c:lblOffset val="100"/>
        <c:noMultiLvlLbl val="0"/>
      </c:catAx>
      <c:valAx>
        <c:axId val="55379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419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9728"/>
        <c:axId val="66523045"/>
      </c:scatterChart>
      <c:valAx>
        <c:axId val="343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045"/>
        <c:crossesAt val="0"/>
        <c:crossBetween val="midCat"/>
      </c:valAx>
      <c:valAx>
        <c:axId val="665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