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36599"/>
        <c:axId val="50062579"/>
      </c:scatterChart>
      <c:valAx>
        <c:axId val="47236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79"/>
        <c:crossBetween val="midCat"/>
      </c:valAx>
      <c:valAx>
        <c:axId val="50062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9197"/>
        <c:axId val="17332248"/>
      </c:scatterChart>
      <c:valAx>
        <c:axId val="17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48"/>
        <c:crossesAt val="0"/>
        <c:crossBetween val="midCat"/>
      </c:valAx>
      <c:valAx>
        <c:axId val="173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