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535178"/>
        <c:axId val="7667822"/>
      </c:scatterChart>
      <c:valAx>
        <c:axId val="795351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822"/>
        <c:crossBetween val="midCat"/>
      </c:valAx>
      <c:valAx>
        <c:axId val="76678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51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700572"/>
        <c:axId val="16430910"/>
      </c:scatterChart>
      <c:valAx>
        <c:axId val="4270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0910"/>
        <c:crossesAt val="0"/>
        <c:crossBetween val="midCat"/>
      </c:valAx>
      <c:valAx>
        <c:axId val="1643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0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