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0176"/>
        <c:axId val="12182446"/>
      </c:lineChart>
      <c:catAx>
        <c:axId val="31010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182446"/>
        <c:crossesAt val="0"/>
        <c:auto val="1"/>
        <c:lblAlgn val="ctr"/>
        <c:lblOffset val="100"/>
        <c:noMultiLvlLbl val="0"/>
      </c:catAx>
      <c:valAx>
        <c:axId val="12182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010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70106"/>
        <c:axId val="18879042"/>
      </c:lineChart>
      <c:catAx>
        <c:axId val="40570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879042"/>
        <c:crossesAt val="0"/>
        <c:auto val="1"/>
        <c:lblAlgn val="ctr"/>
        <c:lblOffset val="100"/>
        <c:noMultiLvlLbl val="0"/>
      </c:catAx>
      <c:valAx>
        <c:axId val="18879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570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