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2051"/>
        <c:axId val="74790067"/>
      </c:scatterChart>
      <c:valAx>
        <c:axId val="9482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067"/>
        <c:crossBetween val="midCat"/>
      </c:valAx>
      <c:valAx>
        <c:axId val="74790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23311"/>
        <c:axId val="77997458"/>
      </c:scatterChart>
      <c:valAx>
        <c:axId val="5212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458"/>
        <c:crossesAt val="0"/>
        <c:crossBetween val="midCat"/>
      </c:valAx>
      <c:valAx>
        <c:axId val="779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