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98397"/>
        <c:axId val="68573676"/>
      </c:scatterChart>
      <c:valAx>
        <c:axId val="58898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76"/>
        <c:crossBetween val="midCat"/>
      </c:valAx>
      <c:valAx>
        <c:axId val="68573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66302"/>
        <c:axId val="49870381"/>
      </c:scatterChart>
      <c:valAx>
        <c:axId val="373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381"/>
        <c:crossesAt val="0"/>
        <c:crossBetween val="midCat"/>
      </c:valAx>
      <c:valAx>
        <c:axId val="498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