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43037"/>
        <c:axId val="64060692"/>
      </c:scatterChart>
      <c:valAx>
        <c:axId val="43943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92"/>
        <c:crossBetween val="midCat"/>
      </c:valAx>
      <c:valAx>
        <c:axId val="64060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69157"/>
        <c:axId val="54961853"/>
      </c:scatterChart>
      <c:valAx>
        <c:axId val="510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853"/>
        <c:crossesAt val="0"/>
        <c:crossBetween val="midCat"/>
      </c:valAx>
      <c:valAx>
        <c:axId val="549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