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351426"/>
        <c:axId val="91673381"/>
      </c:scatterChart>
      <c:valAx>
        <c:axId val="243514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3381"/>
        <c:crossBetween val="midCat"/>
      </c:valAx>
      <c:valAx>
        <c:axId val="916733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14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611770"/>
        <c:axId val="27161767"/>
      </c:scatterChart>
      <c:valAx>
        <c:axId val="50611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1767"/>
        <c:crossesAt val="0"/>
        <c:crossBetween val="midCat"/>
      </c:valAx>
      <c:valAx>
        <c:axId val="2716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1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