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882547"/>
        <c:axId val="49957445"/>
      </c:scatterChart>
      <c:valAx>
        <c:axId val="4088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445"/>
        <c:crossesAt val="0"/>
        <c:crossBetween val="midCat"/>
      </c:valAx>
      <c:valAx>
        <c:axId val="499574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5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79401"/>
        <c:axId val="63818233"/>
      </c:scatterChart>
      <c:valAx>
        <c:axId val="837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233"/>
        <c:crossesAt val="0"/>
        <c:crossBetween val="midCat"/>
      </c:valAx>
      <c:valAx>
        <c:axId val="638182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144263"/>
        <c:axId val="52423172"/>
      </c:scatterChart>
      <c:valAx>
        <c:axId val="631442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172"/>
        <c:crossesAt val="0"/>
        <c:crossBetween val="midCat"/>
        <c:majorUnit val="10"/>
      </c:valAx>
      <c:valAx>
        <c:axId val="524231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616233"/>
        <c:axId val="16160045"/>
      </c:scatterChart>
      <c:valAx>
        <c:axId val="456162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045"/>
        <c:crossesAt val="0"/>
        <c:crossBetween val="midCat"/>
      </c:valAx>
      <c:valAx>
        <c:axId val="161600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211377"/>
        <c:axId val="30564729"/>
      </c:scatterChart>
      <c:valAx>
        <c:axId val="302113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729"/>
        <c:crossesAt val="0"/>
        <c:crossBetween val="midCat"/>
      </c:valAx>
      <c:valAx>
        <c:axId val="305647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