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697304"/>
        <c:axId val="77897831"/>
      </c:barChart>
      <c:catAx>
        <c:axId val="44697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97831"/>
        <c:auto val="1"/>
        <c:lblAlgn val="ctr"/>
        <c:lblOffset val="100"/>
        <c:noMultiLvlLbl val="0"/>
      </c:catAx>
      <c:valAx>
        <c:axId val="77897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973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14003"/>
        <c:axId val="89188630"/>
      </c:scatterChart>
      <c:valAx>
        <c:axId val="3571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630"/>
        <c:crossesAt val="0"/>
        <c:crossBetween val="midCat"/>
      </c:valAx>
      <c:valAx>
        <c:axId val="891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