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19289"/>
        <c:axId val="42335058"/>
      </c:scatterChart>
      <c:valAx>
        <c:axId val="65319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058"/>
        <c:crossBetween val="midCat"/>
      </c:valAx>
      <c:valAx>
        <c:axId val="42335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26453"/>
        <c:axId val="15716603"/>
      </c:scatterChart>
      <c:valAx>
        <c:axId val="7262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603"/>
        <c:crossesAt val="0"/>
        <c:crossBetween val="midCat"/>
      </c:valAx>
      <c:valAx>
        <c:axId val="157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