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05817"/>
        <c:axId val="90021398"/>
      </c:scatterChart>
      <c:valAx>
        <c:axId val="56305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398"/>
        <c:crossBetween val="midCat"/>
      </c:valAx>
      <c:valAx>
        <c:axId val="90021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31599"/>
        <c:axId val="33545605"/>
      </c:scatterChart>
      <c:valAx>
        <c:axId val="390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05"/>
        <c:crossesAt val="0"/>
        <c:crossBetween val="midCat"/>
      </c:valAx>
      <c:valAx>
        <c:axId val="335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