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130347"/>
        <c:axId val="91743655"/>
      </c:scatterChart>
      <c:valAx>
        <c:axId val="3513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655"/>
        <c:crossesAt val="0"/>
        <c:crossBetween val="midCat"/>
      </c:valAx>
      <c:valAx>
        <c:axId val="917436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3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60699"/>
        <c:axId val="74081857"/>
      </c:scatterChart>
      <c:valAx>
        <c:axId val="426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857"/>
        <c:crossesAt val="0"/>
        <c:crossBetween val="midCat"/>
      </c:valAx>
      <c:valAx>
        <c:axId val="740818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786785"/>
        <c:axId val="43797321"/>
      </c:scatterChart>
      <c:valAx>
        <c:axId val="877867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321"/>
        <c:crossesAt val="0"/>
        <c:crossBetween val="midCat"/>
        <c:majorUnit val="10"/>
      </c:valAx>
      <c:valAx>
        <c:axId val="437973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321360"/>
        <c:axId val="90496568"/>
      </c:scatterChart>
      <c:valAx>
        <c:axId val="173213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568"/>
        <c:crossesAt val="0"/>
        <c:crossBetween val="midCat"/>
      </c:valAx>
      <c:valAx>
        <c:axId val="904965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383551"/>
        <c:axId val="21520848"/>
      </c:scatterChart>
      <c:valAx>
        <c:axId val="583835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848"/>
        <c:crossesAt val="0"/>
        <c:crossBetween val="midCat"/>
      </c:valAx>
      <c:valAx>
        <c:axId val="215208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