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871752"/>
        <c:axId val="54733233"/>
      </c:barChart>
      <c:catAx>
        <c:axId val="44871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33233"/>
        <c:auto val="1"/>
        <c:lblAlgn val="ctr"/>
        <c:lblOffset val="100"/>
        <c:noMultiLvlLbl val="0"/>
      </c:catAx>
      <c:valAx>
        <c:axId val="54733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717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471401"/>
        <c:axId val="36214151"/>
      </c:scatterChart>
      <c:valAx>
        <c:axId val="5347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151"/>
        <c:crossesAt val="0"/>
        <c:crossBetween val="midCat"/>
      </c:valAx>
      <c:valAx>
        <c:axId val="3621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