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96524"/>
        <c:axId val="38338858"/>
      </c:scatterChart>
      <c:valAx>
        <c:axId val="98996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58"/>
        <c:crossBetween val="midCat"/>
      </c:valAx>
      <c:valAx>
        <c:axId val="38338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3228"/>
        <c:axId val="11233232"/>
      </c:scatterChart>
      <c:valAx>
        <c:axId val="379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232"/>
        <c:crossesAt val="0"/>
        <c:crossBetween val="midCat"/>
      </c:valAx>
      <c:valAx>
        <c:axId val="112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