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07512"/>
        <c:axId val="37840955"/>
      </c:scatterChart>
      <c:valAx>
        <c:axId val="73075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0955"/>
        <c:crossBetween val="midCat"/>
      </c:valAx>
      <c:valAx>
        <c:axId val="378409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125526"/>
        <c:axId val="11462589"/>
      </c:scatterChart>
      <c:valAx>
        <c:axId val="9012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589"/>
        <c:crossesAt val="0"/>
        <c:crossBetween val="midCat"/>
      </c:valAx>
      <c:valAx>
        <c:axId val="1146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