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23720"/>
        <c:axId val="55412292"/>
      </c:scatterChart>
      <c:valAx>
        <c:axId val="2392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292"/>
        <c:crossesAt val="0"/>
        <c:crossBetween val="midCat"/>
      </c:valAx>
      <c:valAx>
        <c:axId val="554122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7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550732"/>
        <c:axId val="79607216"/>
      </c:scatterChart>
      <c:valAx>
        <c:axId val="4755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216"/>
        <c:crossesAt val="0"/>
        <c:crossBetween val="midCat"/>
      </c:valAx>
      <c:valAx>
        <c:axId val="79607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43762"/>
        <c:axId val="21521401"/>
      </c:scatterChart>
      <c:valAx>
        <c:axId val="89437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401"/>
        <c:crossesAt val="0"/>
        <c:crossBetween val="midCat"/>
        <c:majorUnit val="10"/>
      </c:valAx>
      <c:valAx>
        <c:axId val="215214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46697"/>
        <c:axId val="87015988"/>
      </c:scatterChart>
      <c:valAx>
        <c:axId val="756466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988"/>
        <c:crossesAt val="0"/>
        <c:crossBetween val="midCat"/>
      </c:valAx>
      <c:valAx>
        <c:axId val="870159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163812"/>
        <c:axId val="95168540"/>
      </c:scatterChart>
      <c:valAx>
        <c:axId val="65163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540"/>
        <c:crossesAt val="0"/>
        <c:crossBetween val="midCat"/>
      </c:valAx>
      <c:valAx>
        <c:axId val="951685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