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932375"/>
        <c:axId val="35958040"/>
      </c:barChart>
      <c:catAx>
        <c:axId val="369323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58040"/>
        <c:auto val="1"/>
        <c:lblAlgn val="ctr"/>
        <c:lblOffset val="100"/>
        <c:noMultiLvlLbl val="0"/>
      </c:catAx>
      <c:valAx>
        <c:axId val="359580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9323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05684"/>
        <c:axId val="86087286"/>
      </c:scatterChart>
      <c:valAx>
        <c:axId val="850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7286"/>
        <c:crossesAt val="0"/>
        <c:crossBetween val="midCat"/>
      </c:valAx>
      <c:valAx>
        <c:axId val="8608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