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819715"/>
        <c:axId val="63664064"/>
      </c:scatterChart>
      <c:valAx>
        <c:axId val="7781971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4064"/>
        <c:crossBetween val="midCat"/>
      </c:valAx>
      <c:valAx>
        <c:axId val="6366406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971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932872"/>
        <c:axId val="40283464"/>
      </c:scatterChart>
      <c:valAx>
        <c:axId val="38932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3464"/>
        <c:crossesAt val="0"/>
        <c:crossBetween val="midCat"/>
      </c:valAx>
      <c:valAx>
        <c:axId val="4028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28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