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69580"/>
        <c:axId val="33473516"/>
      </c:scatterChart>
      <c:valAx>
        <c:axId val="182695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516"/>
        <c:crossBetween val="midCat"/>
      </c:valAx>
      <c:valAx>
        <c:axId val="33473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5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96177"/>
        <c:axId val="62471894"/>
      </c:scatterChart>
      <c:valAx>
        <c:axId val="1499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894"/>
        <c:crossesAt val="0"/>
        <c:crossBetween val="midCat"/>
      </c:valAx>
      <c:valAx>
        <c:axId val="6247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