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9476"/>
        <c:axId val="23229510"/>
      </c:lineChart>
      <c:catAx>
        <c:axId val="63799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3229510"/>
        <c:crossesAt val="0"/>
        <c:auto val="1"/>
        <c:lblAlgn val="ctr"/>
        <c:lblOffset val="100"/>
        <c:noMultiLvlLbl val="0"/>
      </c:catAx>
      <c:valAx>
        <c:axId val="23229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994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6589"/>
        <c:axId val="34016915"/>
      </c:lineChart>
      <c:catAx>
        <c:axId val="9289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016915"/>
        <c:crossesAt val="0"/>
        <c:auto val="1"/>
        <c:lblAlgn val="ctr"/>
        <c:lblOffset val="100"/>
        <c:noMultiLvlLbl val="0"/>
      </c:catAx>
      <c:valAx>
        <c:axId val="34016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89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