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4866341"/>
        <c:axId val="6468969"/>
      </c:scatterChart>
      <c:valAx>
        <c:axId val="54866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468969"/>
        <c:crossesAt val="0"/>
        <c:crossBetween val="midCat"/>
      </c:valAx>
      <c:valAx>
        <c:axId val="64689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48663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